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135658"/>
        <c:axId val="49928534"/>
      </c:scatterChart>
      <c:valAx>
        <c:axId val="89135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534"/>
        <c:crossesAt val="0"/>
        <c:crossBetween val="midCat"/>
      </c:valAx>
      <c:valAx>
        <c:axId val="49928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957002"/>
        <c:axId val="38462253"/>
      </c:scatterChart>
      <c:valAx>
        <c:axId val="48957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253"/>
        <c:crossesAt val="0"/>
        <c:crossBetween val="midCat"/>
      </c:valAx>
      <c:valAx>
        <c:axId val="38462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