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3072"/>
        <c:axId val="29710384"/>
      </c:scatterChart>
      <c:valAx>
        <c:axId val="61713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84"/>
        <c:crossesAt val="0"/>
        <c:crossBetween val="midCat"/>
      </c:valAx>
      <c:valAx>
        <c:axId val="2971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9277"/>
        <c:axId val="95998462"/>
      </c:scatterChart>
      <c:valAx>
        <c:axId val="798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462"/>
        <c:crossesAt val="0"/>
        <c:crossBetween val="midCat"/>
      </c:valAx>
      <c:valAx>
        <c:axId val="9599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