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2562"/>
        <c:axId val="96899480"/>
      </c:scatterChart>
      <c:valAx>
        <c:axId val="7902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480"/>
        <c:crossesAt val="0"/>
        <c:crossBetween val="midCat"/>
      </c:valAx>
      <c:valAx>
        <c:axId val="96899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09833"/>
        <c:axId val="74194337"/>
      </c:scatterChart>
      <c:valAx>
        <c:axId val="8009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337"/>
        <c:crossesAt val="0"/>
        <c:crossBetween val="midCat"/>
      </c:valAx>
      <c:valAx>
        <c:axId val="74194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