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69414"/>
        <c:axId val="74897984"/>
      </c:scatterChart>
      <c:valAx>
        <c:axId val="1576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984"/>
        <c:crossesAt val="0"/>
        <c:crossBetween val="midCat"/>
      </c:valAx>
      <c:valAx>
        <c:axId val="7489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14191"/>
        <c:axId val="43489935"/>
      </c:scatterChart>
      <c:valAx>
        <c:axId val="49814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935"/>
        <c:crossesAt val="0"/>
        <c:crossBetween val="midCat"/>
      </c:valAx>
      <c:valAx>
        <c:axId val="4348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