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07667"/>
        <c:axId val="48390771"/>
      </c:scatterChart>
      <c:valAx>
        <c:axId val="84107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771"/>
        <c:crossesAt val="0"/>
        <c:crossBetween val="midCat"/>
      </c:valAx>
      <c:valAx>
        <c:axId val="4839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06509"/>
        <c:axId val="8981376"/>
      </c:scatterChart>
      <c:valAx>
        <c:axId val="55206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6"/>
        <c:crossesAt val="0"/>
        <c:crossBetween val="midCat"/>
      </c:valAx>
      <c:valAx>
        <c:axId val="8981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