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95466"/>
        <c:axId val="69530910"/>
      </c:scatterChart>
      <c:valAx>
        <c:axId val="58595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910"/>
        <c:crossesAt val="0"/>
        <c:crossBetween val="midCat"/>
      </c:valAx>
      <c:valAx>
        <c:axId val="6953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76031"/>
        <c:axId val="11626805"/>
      </c:scatterChart>
      <c:valAx>
        <c:axId val="48776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805"/>
        <c:crossesAt val="0"/>
        <c:crossBetween val="midCat"/>
      </c:valAx>
      <c:valAx>
        <c:axId val="1162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