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3184849"/>
        <c:axId val="4639269"/>
      </c:scatterChart>
      <c:valAx>
        <c:axId val="6318484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269"/>
        <c:crossesAt val="0"/>
        <c:crossBetween val="midCat"/>
      </c:valAx>
      <c:valAx>
        <c:axId val="46392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48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5740766"/>
        <c:axId val="87738896"/>
      </c:scatterChart>
      <c:valAx>
        <c:axId val="2574076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8896"/>
        <c:crossesAt val="0"/>
        <c:crossBetween val="midCat"/>
      </c:valAx>
      <c:valAx>
        <c:axId val="877388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07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