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27872"/>
        <c:axId val="89321798"/>
      </c:scatterChart>
      <c:valAx>
        <c:axId val="98927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98"/>
        <c:crossesAt val="0"/>
        <c:crossBetween val="midCat"/>
      </c:valAx>
      <c:valAx>
        <c:axId val="89321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69274"/>
        <c:axId val="29099894"/>
      </c:scatterChart>
      <c:valAx>
        <c:axId val="25169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894"/>
        <c:crossesAt val="0"/>
        <c:crossBetween val="midCat"/>
      </c:valAx>
      <c:valAx>
        <c:axId val="2909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