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91352"/>
        <c:axId val="4529445"/>
      </c:scatterChart>
      <c:valAx>
        <c:axId val="5899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45"/>
        <c:crossesAt val="0"/>
        <c:crossBetween val="midCat"/>
      </c:valAx>
      <c:valAx>
        <c:axId val="452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76684"/>
        <c:axId val="28536295"/>
      </c:scatterChart>
      <c:valAx>
        <c:axId val="74676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95"/>
        <c:crossesAt val="0"/>
        <c:crossBetween val="midCat"/>
      </c:valAx>
      <c:valAx>
        <c:axId val="2853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