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482558"/>
        <c:axId val="25932569"/>
      </c:scatterChart>
      <c:valAx>
        <c:axId val="884825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2569"/>
        <c:crossesAt val="0"/>
        <c:crossBetween val="midCat"/>
      </c:valAx>
      <c:valAx>
        <c:axId val="259325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25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356779"/>
        <c:axId val="41807993"/>
      </c:scatterChart>
      <c:valAx>
        <c:axId val="543567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7993"/>
        <c:crossesAt val="0"/>
        <c:crossBetween val="midCat"/>
      </c:valAx>
      <c:valAx>
        <c:axId val="418079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67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