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95930"/>
        <c:axId val="68568932"/>
      </c:scatterChart>
      <c:valAx>
        <c:axId val="85895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932"/>
        <c:crossesAt val="0"/>
        <c:crossBetween val="midCat"/>
      </c:valAx>
      <c:valAx>
        <c:axId val="68568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37400"/>
        <c:axId val="57656197"/>
      </c:scatterChart>
      <c:valAx>
        <c:axId val="42337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197"/>
        <c:crossesAt val="0"/>
        <c:crossBetween val="midCat"/>
      </c:valAx>
      <c:valAx>
        <c:axId val="57656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