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26075"/>
        <c:axId val="78531919"/>
      </c:scatterChart>
      <c:valAx>
        <c:axId val="96526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919"/>
        <c:crossesAt val="0"/>
        <c:crossBetween val="midCat"/>
      </c:valAx>
      <c:valAx>
        <c:axId val="78531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19949"/>
        <c:axId val="37305772"/>
      </c:scatterChart>
      <c:valAx>
        <c:axId val="88419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772"/>
        <c:crossesAt val="0"/>
        <c:crossBetween val="midCat"/>
      </c:valAx>
      <c:valAx>
        <c:axId val="3730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