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18124"/>
        <c:axId val="29878983"/>
      </c:scatterChart>
      <c:valAx>
        <c:axId val="92118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983"/>
        <c:crossesAt val="0"/>
        <c:crossBetween val="midCat"/>
      </c:valAx>
      <c:valAx>
        <c:axId val="29878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95845"/>
        <c:axId val="81106872"/>
      </c:scatterChart>
      <c:valAx>
        <c:axId val="12795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872"/>
        <c:crossesAt val="0"/>
        <c:crossBetween val="midCat"/>
      </c:valAx>
      <c:valAx>
        <c:axId val="81106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