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999785"/>
        <c:axId val="75627268"/>
      </c:scatterChart>
      <c:valAx>
        <c:axId val="72999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268"/>
        <c:crossesAt val="0"/>
        <c:crossBetween val="midCat"/>
      </c:valAx>
      <c:valAx>
        <c:axId val="75627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461799"/>
        <c:axId val="132249"/>
      </c:scatterChart>
      <c:valAx>
        <c:axId val="13461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9"/>
        <c:crossesAt val="0"/>
        <c:crossBetween val="midCat"/>
      </c:valAx>
      <c:valAx>
        <c:axId val="132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