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96313"/>
        <c:axId val="80295289"/>
      </c:scatterChart>
      <c:valAx>
        <c:axId val="53896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89"/>
        <c:crossesAt val="0"/>
        <c:crossBetween val="midCat"/>
      </c:valAx>
      <c:valAx>
        <c:axId val="8029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98555"/>
        <c:axId val="69519381"/>
      </c:scatterChart>
      <c:valAx>
        <c:axId val="63898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381"/>
        <c:crossesAt val="0"/>
        <c:crossBetween val="midCat"/>
      </c:valAx>
      <c:valAx>
        <c:axId val="6951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