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8784"/>
        <c:axId val="93375682"/>
      </c:scatterChart>
      <c:valAx>
        <c:axId val="314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82"/>
        <c:crossesAt val="0"/>
        <c:crossBetween val="midCat"/>
      </c:valAx>
      <c:valAx>
        <c:axId val="9337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51711"/>
        <c:axId val="11274309"/>
      </c:scatterChart>
      <c:valAx>
        <c:axId val="52051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309"/>
        <c:crossesAt val="0"/>
        <c:crossBetween val="midCat"/>
      </c:valAx>
      <c:valAx>
        <c:axId val="1127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