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054371"/>
        <c:axId val="63209115"/>
      </c:scatterChart>
      <c:valAx>
        <c:axId val="44054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115"/>
        <c:crossesAt val="0"/>
        <c:crossBetween val="midCat"/>
      </c:valAx>
      <c:valAx>
        <c:axId val="63209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33625"/>
        <c:axId val="60039650"/>
      </c:scatterChart>
      <c:valAx>
        <c:axId val="63633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650"/>
        <c:crossesAt val="0"/>
        <c:crossBetween val="midCat"/>
      </c:valAx>
      <c:valAx>
        <c:axId val="60039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