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09917"/>
        <c:axId val="82820350"/>
      </c:scatterChart>
      <c:valAx>
        <c:axId val="65709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350"/>
        <c:crossesAt val="0"/>
        <c:crossBetween val="midCat"/>
      </c:valAx>
      <c:valAx>
        <c:axId val="82820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67703"/>
        <c:axId val="37211802"/>
      </c:scatterChart>
      <c:valAx>
        <c:axId val="36267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802"/>
        <c:crossesAt val="0"/>
        <c:crossBetween val="midCat"/>
      </c:valAx>
      <c:valAx>
        <c:axId val="37211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