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75470"/>
        <c:axId val="19694557"/>
      </c:scatterChart>
      <c:valAx>
        <c:axId val="22975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557"/>
        <c:crossesAt val="0"/>
        <c:crossBetween val="midCat"/>
      </c:valAx>
      <c:valAx>
        <c:axId val="1969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88403"/>
        <c:axId val="83235259"/>
      </c:scatterChart>
      <c:valAx>
        <c:axId val="50188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259"/>
        <c:crossesAt val="0"/>
        <c:crossBetween val="midCat"/>
      </c:valAx>
      <c:valAx>
        <c:axId val="8323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