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95202"/>
        <c:axId val="71885826"/>
      </c:scatterChart>
      <c:valAx>
        <c:axId val="89695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826"/>
        <c:crossesAt val="0"/>
        <c:crossBetween val="midCat"/>
      </c:valAx>
      <c:valAx>
        <c:axId val="71885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02633"/>
        <c:axId val="28913161"/>
      </c:scatterChart>
      <c:valAx>
        <c:axId val="69002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161"/>
        <c:crossesAt val="0"/>
        <c:crossBetween val="midCat"/>
      </c:valAx>
      <c:valAx>
        <c:axId val="28913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