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75594"/>
        <c:axId val="6487104"/>
      </c:scatterChart>
      <c:valAx>
        <c:axId val="6437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4"/>
        <c:crossesAt val="0"/>
        <c:crossBetween val="midCat"/>
      </c:valAx>
      <c:valAx>
        <c:axId val="648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13017"/>
        <c:axId val="36518397"/>
      </c:scatterChart>
      <c:valAx>
        <c:axId val="52813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397"/>
        <c:crossesAt val="0"/>
        <c:crossBetween val="midCat"/>
      </c:valAx>
      <c:valAx>
        <c:axId val="3651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