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79065"/>
        <c:axId val="54506551"/>
      </c:scatterChart>
      <c:valAx>
        <c:axId val="30879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51"/>
        <c:crossesAt val="0"/>
        <c:crossBetween val="midCat"/>
      </c:valAx>
      <c:valAx>
        <c:axId val="5450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77450"/>
        <c:axId val="90538333"/>
      </c:scatterChart>
      <c:valAx>
        <c:axId val="43077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33"/>
        <c:crossesAt val="0"/>
        <c:crossBetween val="midCat"/>
      </c:valAx>
      <c:valAx>
        <c:axId val="90538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