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265326"/>
        <c:axId val="95179975"/>
      </c:scatterChart>
      <c:valAx>
        <c:axId val="292653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9975"/>
        <c:crossesAt val="0"/>
        <c:crossBetween val="midCat"/>
      </c:valAx>
      <c:valAx>
        <c:axId val="951799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53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727646"/>
        <c:axId val="64709533"/>
      </c:scatterChart>
      <c:valAx>
        <c:axId val="717276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9533"/>
        <c:crossesAt val="0"/>
        <c:crossBetween val="midCat"/>
      </c:valAx>
      <c:valAx>
        <c:axId val="647095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76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