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1946"/>
        <c:axId val="28406453"/>
      </c:scatterChart>
      <c:valAx>
        <c:axId val="7501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453"/>
        <c:crossesAt val="0"/>
        <c:crossBetween val="midCat"/>
      </c:valAx>
      <c:valAx>
        <c:axId val="28406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990479"/>
        <c:axId val="64249619"/>
      </c:scatterChart>
      <c:valAx>
        <c:axId val="27990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619"/>
        <c:crossesAt val="0"/>
        <c:crossBetween val="midCat"/>
      </c:valAx>
      <c:valAx>
        <c:axId val="64249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