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6232"/>
        <c:axId val="82205263"/>
      </c:scatterChart>
      <c:valAx>
        <c:axId val="5326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263"/>
        <c:crossesAt val="0"/>
        <c:crossBetween val="midCat"/>
      </c:valAx>
      <c:valAx>
        <c:axId val="82205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75385"/>
        <c:axId val="10300749"/>
      </c:scatterChart>
      <c:valAx>
        <c:axId val="98775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749"/>
        <c:crossesAt val="0"/>
        <c:crossBetween val="midCat"/>
      </c:valAx>
      <c:valAx>
        <c:axId val="10300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