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173380"/>
        <c:axId val="70182136"/>
      </c:scatterChart>
      <c:valAx>
        <c:axId val="45173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136"/>
        <c:crossesAt val="0"/>
        <c:crossBetween val="midCat"/>
      </c:valAx>
      <c:valAx>
        <c:axId val="70182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87175"/>
        <c:axId val="95625503"/>
      </c:scatterChart>
      <c:valAx>
        <c:axId val="81887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503"/>
        <c:crossesAt val="0"/>
        <c:crossBetween val="midCat"/>
      </c:valAx>
      <c:valAx>
        <c:axId val="95625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