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35679"/>
        <c:axId val="81747050"/>
      </c:scatterChart>
      <c:valAx>
        <c:axId val="11035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050"/>
        <c:crossesAt val="0"/>
        <c:crossBetween val="midCat"/>
      </c:valAx>
      <c:valAx>
        <c:axId val="8174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70910"/>
        <c:axId val="91266051"/>
      </c:scatterChart>
      <c:valAx>
        <c:axId val="1517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51"/>
        <c:crossesAt val="0"/>
        <c:crossBetween val="midCat"/>
      </c:valAx>
      <c:valAx>
        <c:axId val="9126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