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46481"/>
        <c:axId val="42691449"/>
      </c:scatterChart>
      <c:valAx>
        <c:axId val="13146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449"/>
        <c:crossesAt val="0"/>
        <c:crossBetween val="midCat"/>
      </c:valAx>
      <c:valAx>
        <c:axId val="4269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74561"/>
        <c:axId val="68055732"/>
      </c:scatterChart>
      <c:valAx>
        <c:axId val="63974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732"/>
        <c:crossesAt val="0"/>
        <c:crossBetween val="midCat"/>
      </c:valAx>
      <c:valAx>
        <c:axId val="6805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