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90552"/>
        <c:axId val="19434331"/>
      </c:scatterChart>
      <c:valAx>
        <c:axId val="25590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31"/>
        <c:crossesAt val="0"/>
        <c:crossBetween val="midCat"/>
      </c:valAx>
      <c:valAx>
        <c:axId val="1943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10680"/>
        <c:axId val="61276079"/>
      </c:scatterChart>
      <c:valAx>
        <c:axId val="74810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79"/>
        <c:crossesAt val="0"/>
        <c:crossBetween val="midCat"/>
      </c:valAx>
      <c:valAx>
        <c:axId val="6127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