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09556"/>
        <c:axId val="57227941"/>
      </c:scatterChart>
      <c:valAx>
        <c:axId val="71209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941"/>
        <c:crossesAt val="0"/>
        <c:crossBetween val="midCat"/>
      </c:valAx>
      <c:valAx>
        <c:axId val="5722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38845"/>
        <c:axId val="26751173"/>
      </c:scatterChart>
      <c:valAx>
        <c:axId val="39538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173"/>
        <c:crossesAt val="0"/>
        <c:crossBetween val="midCat"/>
      </c:valAx>
      <c:valAx>
        <c:axId val="26751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