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24881"/>
        <c:axId val="62748419"/>
      </c:scatterChart>
      <c:valAx>
        <c:axId val="45624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419"/>
        <c:crossesAt val="0"/>
        <c:crossBetween val="midCat"/>
      </c:valAx>
      <c:valAx>
        <c:axId val="6274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12448"/>
        <c:axId val="1382427"/>
      </c:scatterChart>
      <c:valAx>
        <c:axId val="69712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27"/>
        <c:crossesAt val="0"/>
        <c:crossBetween val="midCat"/>
      </c:valAx>
      <c:valAx>
        <c:axId val="1382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