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67925"/>
        <c:axId val="28354262"/>
      </c:scatterChart>
      <c:valAx>
        <c:axId val="79567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262"/>
        <c:crossesAt val="0"/>
        <c:crossBetween val="midCat"/>
      </c:valAx>
      <c:valAx>
        <c:axId val="28354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34468"/>
        <c:axId val="24493227"/>
      </c:scatterChart>
      <c:valAx>
        <c:axId val="88434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227"/>
        <c:crossesAt val="0"/>
        <c:crossBetween val="midCat"/>
      </c:valAx>
      <c:valAx>
        <c:axId val="24493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