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73093"/>
        <c:axId val="86794237"/>
      </c:scatterChart>
      <c:valAx>
        <c:axId val="38673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37"/>
        <c:crossesAt val="0"/>
        <c:crossBetween val="midCat"/>
      </c:valAx>
      <c:valAx>
        <c:axId val="8679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62857"/>
        <c:axId val="7502399"/>
      </c:scatterChart>
      <c:valAx>
        <c:axId val="31262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99"/>
        <c:crossesAt val="0"/>
        <c:crossBetween val="midCat"/>
      </c:valAx>
      <c:valAx>
        <c:axId val="750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