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23748"/>
        <c:axId val="69997728"/>
      </c:scatterChart>
      <c:valAx>
        <c:axId val="59323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728"/>
        <c:crossesAt val="0"/>
        <c:crossBetween val="midCat"/>
      </c:valAx>
      <c:valAx>
        <c:axId val="69997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932662"/>
        <c:axId val="89291609"/>
      </c:scatterChart>
      <c:valAx>
        <c:axId val="22932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609"/>
        <c:crossesAt val="0"/>
        <c:crossBetween val="midCat"/>
      </c:valAx>
      <c:valAx>
        <c:axId val="89291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