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19306"/>
        <c:axId val="37652353"/>
      </c:scatterChart>
      <c:valAx>
        <c:axId val="34819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353"/>
        <c:crossesAt val="0"/>
        <c:crossBetween val="midCat"/>
      </c:valAx>
      <c:valAx>
        <c:axId val="37652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65996"/>
        <c:axId val="21912499"/>
      </c:scatterChart>
      <c:valAx>
        <c:axId val="18565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499"/>
        <c:crossesAt val="0"/>
        <c:crossBetween val="midCat"/>
      </c:valAx>
      <c:valAx>
        <c:axId val="21912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