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6131"/>
        <c:axId val="52480114"/>
      </c:scatterChart>
      <c:valAx>
        <c:axId val="5856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114"/>
        <c:crossesAt val="0"/>
        <c:crossBetween val="midCat"/>
      </c:valAx>
      <c:valAx>
        <c:axId val="5248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18317"/>
        <c:axId val="28430331"/>
      </c:scatterChart>
      <c:valAx>
        <c:axId val="4851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31"/>
        <c:crossesAt val="0"/>
        <c:crossBetween val="midCat"/>
      </c:valAx>
      <c:valAx>
        <c:axId val="28430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