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88528"/>
        <c:axId val="44378644"/>
      </c:scatterChart>
      <c:valAx>
        <c:axId val="13588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644"/>
        <c:crossesAt val="0"/>
        <c:crossBetween val="midCat"/>
      </c:valAx>
      <c:valAx>
        <c:axId val="44378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15054"/>
        <c:axId val="12639798"/>
      </c:scatterChart>
      <c:valAx>
        <c:axId val="47115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798"/>
        <c:crossesAt val="0"/>
        <c:crossBetween val="midCat"/>
      </c:valAx>
      <c:valAx>
        <c:axId val="12639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