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86872"/>
        <c:axId val="15130597"/>
      </c:scatterChart>
      <c:valAx>
        <c:axId val="9988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597"/>
        <c:crossesAt val="0"/>
        <c:crossBetween val="midCat"/>
      </c:valAx>
      <c:valAx>
        <c:axId val="1513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10109"/>
        <c:axId val="21166449"/>
      </c:scatterChart>
      <c:valAx>
        <c:axId val="52810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449"/>
        <c:crossesAt val="0"/>
        <c:crossBetween val="midCat"/>
      </c:valAx>
      <c:valAx>
        <c:axId val="21166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