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86039"/>
        <c:axId val="4609171"/>
      </c:scatterChart>
      <c:valAx>
        <c:axId val="20886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1"/>
        <c:crossesAt val="0"/>
        <c:crossBetween val="midCat"/>
      </c:valAx>
      <c:valAx>
        <c:axId val="460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77801"/>
        <c:axId val="73230997"/>
      </c:scatterChart>
      <c:valAx>
        <c:axId val="23477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97"/>
        <c:crossesAt val="0"/>
        <c:crossBetween val="midCat"/>
      </c:valAx>
      <c:valAx>
        <c:axId val="7323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