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383826"/>
        <c:axId val="88667049"/>
      </c:scatterChart>
      <c:valAx>
        <c:axId val="61383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049"/>
        <c:crossesAt val="0"/>
        <c:crossBetween val="midCat"/>
      </c:valAx>
      <c:valAx>
        <c:axId val="88667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45973"/>
        <c:axId val="83833575"/>
      </c:scatterChart>
      <c:valAx>
        <c:axId val="53445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575"/>
        <c:crossesAt val="0"/>
        <c:crossBetween val="midCat"/>
      </c:valAx>
      <c:valAx>
        <c:axId val="83833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