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54117"/>
        <c:axId val="72114925"/>
      </c:scatterChart>
      <c:valAx>
        <c:axId val="8454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925"/>
        <c:crossesAt val="0"/>
        <c:crossBetween val="midCat"/>
      </c:valAx>
      <c:valAx>
        <c:axId val="72114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60737"/>
        <c:axId val="34847490"/>
      </c:scatterChart>
      <c:valAx>
        <c:axId val="799607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490"/>
        <c:crossesAt val="0"/>
        <c:crossBetween val="midCat"/>
      </c:valAx>
      <c:valAx>
        <c:axId val="34847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7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