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88780"/>
        <c:axId val="85072793"/>
      </c:scatterChart>
      <c:valAx>
        <c:axId val="51588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793"/>
        <c:crossesAt val="0"/>
        <c:crossBetween val="midCat"/>
      </c:valAx>
      <c:valAx>
        <c:axId val="8507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87159"/>
        <c:axId val="14394514"/>
      </c:scatterChart>
      <c:valAx>
        <c:axId val="11887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514"/>
        <c:crossesAt val="0"/>
        <c:crossBetween val="midCat"/>
      </c:valAx>
      <c:valAx>
        <c:axId val="14394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