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490348"/>
        <c:axId val="92649424"/>
      </c:scatterChart>
      <c:valAx>
        <c:axId val="334903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424"/>
        <c:crossesAt val="0"/>
        <c:crossBetween val="midCat"/>
      </c:valAx>
      <c:valAx>
        <c:axId val="92649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0787"/>
        <c:axId val="5483805"/>
      </c:scatterChart>
      <c:valAx>
        <c:axId val="1007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805"/>
        <c:crossesAt val="0"/>
        <c:crossBetween val="midCat"/>
      </c:valAx>
      <c:valAx>
        <c:axId val="5483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