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89384"/>
        <c:axId val="37350897"/>
      </c:scatterChart>
      <c:valAx>
        <c:axId val="45089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897"/>
        <c:crossesAt val="0"/>
        <c:crossBetween val="midCat"/>
      </c:valAx>
      <c:valAx>
        <c:axId val="37350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11892"/>
        <c:axId val="61200293"/>
      </c:scatterChart>
      <c:valAx>
        <c:axId val="78611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293"/>
        <c:crossesAt val="0"/>
        <c:crossBetween val="midCat"/>
      </c:valAx>
      <c:valAx>
        <c:axId val="61200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