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54801"/>
        <c:axId val="77562379"/>
      </c:scatterChart>
      <c:valAx>
        <c:axId val="94054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379"/>
        <c:crossesAt val="0"/>
        <c:crossBetween val="midCat"/>
      </c:valAx>
      <c:valAx>
        <c:axId val="77562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46579"/>
        <c:axId val="53166177"/>
      </c:scatterChart>
      <c:valAx>
        <c:axId val="31446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177"/>
        <c:crossesAt val="0"/>
        <c:crossBetween val="midCat"/>
      </c:valAx>
      <c:valAx>
        <c:axId val="53166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