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37979"/>
        <c:axId val="41374680"/>
      </c:scatterChart>
      <c:valAx>
        <c:axId val="95037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680"/>
        <c:crossesAt val="0"/>
        <c:crossBetween val="midCat"/>
      </c:valAx>
      <c:valAx>
        <c:axId val="41374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14558"/>
        <c:axId val="52530502"/>
      </c:scatterChart>
      <c:valAx>
        <c:axId val="14714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502"/>
        <c:crossesAt val="0"/>
        <c:crossBetween val="midCat"/>
      </c:valAx>
      <c:valAx>
        <c:axId val="5253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