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251325"/>
        <c:axId val="5988497"/>
      </c:scatterChart>
      <c:valAx>
        <c:axId val="812513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497"/>
        <c:crossesAt val="0"/>
        <c:crossBetween val="midCat"/>
      </c:valAx>
      <c:valAx>
        <c:axId val="5988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1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979736"/>
        <c:axId val="44807423"/>
      </c:scatterChart>
      <c:valAx>
        <c:axId val="759797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7423"/>
        <c:crossesAt val="0"/>
        <c:crossBetween val="midCat"/>
      </c:valAx>
      <c:valAx>
        <c:axId val="44807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7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