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27411"/>
        <c:axId val="22107130"/>
      </c:scatterChart>
      <c:valAx>
        <c:axId val="52127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130"/>
        <c:crossesAt val="0"/>
        <c:crossBetween val="midCat"/>
      </c:valAx>
      <c:valAx>
        <c:axId val="22107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379960"/>
        <c:axId val="55212736"/>
      </c:scatterChart>
      <c:valAx>
        <c:axId val="89379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736"/>
        <c:crossesAt val="0"/>
        <c:crossBetween val="midCat"/>
      </c:valAx>
      <c:valAx>
        <c:axId val="55212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