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26872"/>
        <c:axId val="3753272"/>
      </c:scatterChart>
      <c:valAx>
        <c:axId val="20626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72"/>
        <c:crossesAt val="0"/>
        <c:crossBetween val="midCat"/>
      </c:valAx>
      <c:valAx>
        <c:axId val="3753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56495"/>
        <c:axId val="86241587"/>
      </c:scatterChart>
      <c:valAx>
        <c:axId val="76256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587"/>
        <c:crossesAt val="0"/>
        <c:crossBetween val="midCat"/>
      </c:valAx>
      <c:valAx>
        <c:axId val="86241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