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402666"/>
        <c:axId val="54335255"/>
      </c:scatterChart>
      <c:valAx>
        <c:axId val="24402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255"/>
        <c:crossesAt val="0"/>
        <c:crossBetween val="midCat"/>
      </c:valAx>
      <c:valAx>
        <c:axId val="54335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21127"/>
        <c:axId val="80624974"/>
      </c:scatterChart>
      <c:valAx>
        <c:axId val="47021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974"/>
        <c:crossesAt val="0"/>
        <c:crossBetween val="midCat"/>
      </c:valAx>
      <c:valAx>
        <c:axId val="80624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